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" sheetId="1" state="hidden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Change The Number of feet in A24 to recalculate the Sheet</t>
  </si>
  <si>
    <t xml:space="preserve">Frequency</t>
  </si>
  <si>
    <t xml:space="preserve">1/2 wave</t>
  </si>
  <si>
    <t xml:space="preserve">2-1/2 wave</t>
  </si>
  <si>
    <t xml:space="preserve">3-1/2wave</t>
  </si>
  <si>
    <t xml:space="preserve">4-1/2wave</t>
  </si>
  <si>
    <t xml:space="preserve">5-1/2 wave</t>
  </si>
  <si>
    <t xml:space="preserve">1/4 wave</t>
  </si>
  <si>
    <t xml:space="preserve">Mhz.</t>
  </si>
  <si>
    <t xml:space="preserve">Feet</t>
  </si>
  <si>
    <t xml:space="preserve">End Fed</t>
  </si>
  <si>
    <t xml:space="preserve">6-1/2wave</t>
  </si>
  <si>
    <t xml:space="preserve">1/4 Wave</t>
  </si>
  <si>
    <t xml:space="preserve">Change Value in A24 to recalculate sheet</t>
  </si>
  <si>
    <t xml:space="preserve">Value in A24 is total length of wire from output of tuner(radio) to end of antenna.  </t>
  </si>
  <si>
    <t xml:space="preserve">For Balanced antenna use lenth of feeder plus length of one side of antenna</t>
  </si>
  <si>
    <t xml:space="preserve">Thom LaCost K3HRN</t>
  </si>
  <si>
    <t xml:space="preserve">baltimoremd@baltimoremd.com</t>
  </si>
  <si>
    <t xml:space="preserve">http://www.min.net/~thom/drakelist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38" activeCellId="0" sqref="A38 A38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0</v>
      </c>
    </row>
    <row r="3" customFormat="false" ht="14.6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I3" s="1" t="s">
        <v>7</v>
      </c>
    </row>
    <row r="4" customFormat="false" ht="14.65" hidden="false" customHeight="false" outlineLevel="0" collapsed="false">
      <c r="A4" s="1" t="s">
        <v>8</v>
      </c>
      <c r="B4" s="1" t="s">
        <v>9</v>
      </c>
      <c r="C4" s="1" t="s">
        <v>9</v>
      </c>
      <c r="D4" s="1" t="s">
        <v>9</v>
      </c>
      <c r="E4" s="1" t="s">
        <v>9</v>
      </c>
      <c r="F4" s="1" t="s">
        <v>9</v>
      </c>
      <c r="I4" s="1" t="s">
        <v>9</v>
      </c>
    </row>
    <row r="5" customFormat="false" ht="14.65" hidden="false" customHeight="false" outlineLevel="0" collapsed="false">
      <c r="A5" s="2" t="n">
        <v>1.8</v>
      </c>
      <c r="B5" s="3" t="n">
        <f aca="false">492/A5</f>
        <v>273.333333333333</v>
      </c>
      <c r="C5" s="3"/>
      <c r="D5" s="3"/>
      <c r="E5" s="3"/>
      <c r="F5" s="3"/>
      <c r="I5" s="3" t="n">
        <f aca="false">246/A5</f>
        <v>136.666666666667</v>
      </c>
    </row>
    <row r="6" customFormat="false" ht="14.65" hidden="false" customHeight="false" outlineLevel="0" collapsed="false">
      <c r="A6" s="2" t="n">
        <v>1.9</v>
      </c>
      <c r="B6" s="3" t="n">
        <f aca="false">492/A6</f>
        <v>258.947368421053</v>
      </c>
      <c r="C6" s="3"/>
      <c r="D6" s="3"/>
      <c r="E6" s="3"/>
      <c r="F6" s="3"/>
      <c r="I6" s="3" t="n">
        <f aca="false">246/A6</f>
        <v>129.473684210526</v>
      </c>
    </row>
    <row r="7" customFormat="false" ht="14.65" hidden="false" customHeight="false" outlineLevel="0" collapsed="false">
      <c r="A7" s="2" t="n">
        <v>3.5</v>
      </c>
      <c r="B7" s="3" t="n">
        <f aca="false">492/A7</f>
        <v>140.571428571429</v>
      </c>
      <c r="C7" s="3"/>
      <c r="D7" s="3"/>
      <c r="E7" s="3"/>
      <c r="F7" s="3"/>
      <c r="I7" s="3" t="n">
        <f aca="false">246/A7</f>
        <v>70.2857142857143</v>
      </c>
    </row>
    <row r="8" customFormat="false" ht="14.65" hidden="false" customHeight="false" outlineLevel="0" collapsed="false">
      <c r="A8" s="2" t="n">
        <v>4</v>
      </c>
      <c r="B8" s="3" t="n">
        <f aca="false">492/A8</f>
        <v>123</v>
      </c>
      <c r="C8" s="3"/>
      <c r="D8" s="3"/>
      <c r="E8" s="3"/>
      <c r="F8" s="3"/>
      <c r="I8" s="3" t="n">
        <f aca="false">246/A8</f>
        <v>61.5</v>
      </c>
    </row>
    <row r="9" customFormat="false" ht="14.65" hidden="false" customHeight="false" outlineLevel="0" collapsed="false">
      <c r="A9" s="2" t="n">
        <v>7</v>
      </c>
      <c r="B9" s="3" t="n">
        <f aca="false">492/A9</f>
        <v>70.2857142857143</v>
      </c>
      <c r="C9" s="3" t="n">
        <f aca="false">B9*2</f>
        <v>140.571428571429</v>
      </c>
      <c r="D9" s="3"/>
      <c r="E9" s="3"/>
      <c r="F9" s="3"/>
      <c r="I9" s="3" t="n">
        <f aca="false">246/A9</f>
        <v>35.1428571428571</v>
      </c>
    </row>
    <row r="10" customFormat="false" ht="14.65" hidden="false" customHeight="false" outlineLevel="0" collapsed="false">
      <c r="A10" s="2" t="n">
        <v>7.3</v>
      </c>
      <c r="B10" s="3" t="n">
        <f aca="false">492/A10</f>
        <v>67.3972602739726</v>
      </c>
      <c r="C10" s="3" t="n">
        <f aca="false">B10*2</f>
        <v>134.794520547945</v>
      </c>
      <c r="D10" s="3"/>
      <c r="E10" s="3"/>
      <c r="F10" s="3"/>
      <c r="I10" s="3" t="n">
        <f aca="false">246/A10</f>
        <v>33.6986301369863</v>
      </c>
    </row>
    <row r="11" customFormat="false" ht="14.65" hidden="false" customHeight="false" outlineLevel="0" collapsed="false">
      <c r="A11" s="2" t="n">
        <v>10.1</v>
      </c>
      <c r="B11" s="3" t="n">
        <f aca="false">492/A11</f>
        <v>48.7128712871287</v>
      </c>
      <c r="C11" s="3" t="n">
        <f aca="false">B11*2</f>
        <v>97.4257425742574</v>
      </c>
      <c r="D11" s="3" t="n">
        <f aca="false">B11*3</f>
        <v>146.138613861386</v>
      </c>
      <c r="E11" s="3"/>
      <c r="F11" s="3"/>
      <c r="I11" s="3" t="n">
        <f aca="false">246/A11</f>
        <v>24.3564356435644</v>
      </c>
    </row>
    <row r="12" customFormat="false" ht="14.65" hidden="false" customHeight="false" outlineLevel="0" collapsed="false">
      <c r="A12" s="2" t="n">
        <v>10.15</v>
      </c>
      <c r="B12" s="3" t="n">
        <f aca="false">492/A12</f>
        <v>48.4729064039409</v>
      </c>
      <c r="C12" s="3" t="n">
        <f aca="false">B12*2</f>
        <v>96.9458128078818</v>
      </c>
      <c r="D12" s="3" t="n">
        <f aca="false">B12*3</f>
        <v>145.418719211823</v>
      </c>
      <c r="E12" s="3"/>
      <c r="F12" s="3"/>
      <c r="I12" s="3" t="n">
        <f aca="false">246/A12</f>
        <v>24.2364532019704</v>
      </c>
    </row>
    <row r="13" customFormat="false" ht="14.65" hidden="false" customHeight="false" outlineLevel="0" collapsed="false">
      <c r="A13" s="2" t="n">
        <v>14</v>
      </c>
      <c r="B13" s="3" t="n">
        <f aca="false">492/A13</f>
        <v>35.1428571428571</v>
      </c>
      <c r="C13" s="3" t="n">
        <f aca="false">B13*2</f>
        <v>70.2857142857143</v>
      </c>
      <c r="D13" s="3" t="n">
        <f aca="false">B13*3</f>
        <v>105.428571428571</v>
      </c>
      <c r="E13" s="3"/>
      <c r="F13" s="3"/>
      <c r="I13" s="3" t="n">
        <f aca="false">246/A13</f>
        <v>17.5714285714286</v>
      </c>
    </row>
    <row r="14" customFormat="false" ht="14.65" hidden="false" customHeight="false" outlineLevel="0" collapsed="false">
      <c r="A14" s="2" t="n">
        <v>14.35</v>
      </c>
      <c r="B14" s="3" t="n">
        <f aca="false">492/A14</f>
        <v>34.2857142857143</v>
      </c>
      <c r="C14" s="3" t="n">
        <f aca="false">B14*2</f>
        <v>68.5714285714286</v>
      </c>
      <c r="D14" s="3" t="n">
        <f aca="false">B14*3</f>
        <v>102.857142857143</v>
      </c>
      <c r="E14" s="3"/>
      <c r="F14" s="3"/>
      <c r="I14" s="3" t="n">
        <f aca="false">246/A14</f>
        <v>17.1428571428571</v>
      </c>
    </row>
    <row r="15" customFormat="false" ht="14.65" hidden="false" customHeight="false" outlineLevel="0" collapsed="false">
      <c r="A15" s="2" t="n">
        <v>18.07</v>
      </c>
      <c r="B15" s="3" t="n">
        <f aca="false">492/A15</f>
        <v>27.2274488101826</v>
      </c>
      <c r="C15" s="3" t="n">
        <f aca="false">B15*2</f>
        <v>54.4548976203652</v>
      </c>
      <c r="D15" s="3" t="n">
        <f aca="false">B15*3</f>
        <v>81.6823464305479</v>
      </c>
      <c r="E15" s="3"/>
      <c r="F15" s="3"/>
      <c r="I15" s="3" t="n">
        <f aca="false">246/A15</f>
        <v>13.6137244050913</v>
      </c>
    </row>
    <row r="16" customFormat="false" ht="14.65" hidden="false" customHeight="false" outlineLevel="0" collapsed="false">
      <c r="A16" s="2" t="n">
        <v>18.17</v>
      </c>
      <c r="B16" s="3" t="n">
        <f aca="false">492/A16</f>
        <v>27.0776004402862</v>
      </c>
      <c r="C16" s="3" t="n">
        <f aca="false">B16*2</f>
        <v>54.1552008805724</v>
      </c>
      <c r="D16" s="3" t="n">
        <f aca="false">B16*3</f>
        <v>81.2328013208586</v>
      </c>
      <c r="E16" s="3"/>
      <c r="F16" s="3"/>
      <c r="I16" s="3" t="n">
        <f aca="false">246/A16</f>
        <v>13.5388002201431</v>
      </c>
    </row>
    <row r="17" customFormat="false" ht="14.65" hidden="false" customHeight="false" outlineLevel="0" collapsed="false">
      <c r="A17" s="2" t="n">
        <v>24.89</v>
      </c>
      <c r="B17" s="3" t="n">
        <f aca="false">492/A17</f>
        <v>19.76697468863</v>
      </c>
      <c r="C17" s="3" t="n">
        <f aca="false">B17*2</f>
        <v>39.5339493772599</v>
      </c>
      <c r="D17" s="3" t="n">
        <f aca="false">B17*3</f>
        <v>59.3009240658899</v>
      </c>
      <c r="E17" s="3" t="n">
        <f aca="false">B17*4</f>
        <v>79.0678987545199</v>
      </c>
      <c r="F17" s="3"/>
      <c r="I17" s="3" t="n">
        <f aca="false">246/A17</f>
        <v>9.88348734431499</v>
      </c>
    </row>
    <row r="18" customFormat="false" ht="14.65" hidden="false" customHeight="false" outlineLevel="0" collapsed="false">
      <c r="A18" s="2" t="n">
        <v>24.99</v>
      </c>
      <c r="B18" s="3" t="n">
        <f aca="false">492/A18</f>
        <v>19.68787515006</v>
      </c>
      <c r="C18" s="3" t="n">
        <f aca="false">B18*2</f>
        <v>39.3757503001201</v>
      </c>
      <c r="D18" s="3" t="n">
        <f aca="false">B18*3</f>
        <v>59.0636254501801</v>
      </c>
      <c r="E18" s="3" t="n">
        <f aca="false">B18*4</f>
        <v>78.7515006002401</v>
      </c>
      <c r="F18" s="3"/>
      <c r="I18" s="3" t="n">
        <f aca="false">246/A18</f>
        <v>9.84393757503001</v>
      </c>
    </row>
    <row r="19" customFormat="false" ht="14.65" hidden="false" customHeight="false" outlineLevel="0" collapsed="false">
      <c r="A19" s="2" t="n">
        <v>28</v>
      </c>
      <c r="B19" s="3" t="n">
        <f aca="false">492/A19</f>
        <v>17.5714285714286</v>
      </c>
      <c r="C19" s="3" t="n">
        <f aca="false">B19*2</f>
        <v>35.1428571428571</v>
      </c>
      <c r="D19" s="3" t="n">
        <f aca="false">B19*3</f>
        <v>52.7142857142857</v>
      </c>
      <c r="E19" s="3" t="n">
        <f aca="false">B19*4</f>
        <v>70.2857142857143</v>
      </c>
      <c r="F19" s="3" t="n">
        <f aca="false">B19*5</f>
        <v>87.8571428571429</v>
      </c>
      <c r="I19" s="3" t="n">
        <f aca="false">246/A19</f>
        <v>8.78571428571429</v>
      </c>
    </row>
    <row r="20" customFormat="false" ht="14.65" hidden="false" customHeight="false" outlineLevel="0" collapsed="false">
      <c r="A20" s="2" t="n">
        <v>29.7</v>
      </c>
      <c r="B20" s="3" t="n">
        <f aca="false">492/A20</f>
        <v>16.5656565656566</v>
      </c>
      <c r="C20" s="3" t="n">
        <f aca="false">B20*2</f>
        <v>33.1313131313131</v>
      </c>
      <c r="D20" s="3" t="n">
        <f aca="false">B20*3</f>
        <v>49.6969696969697</v>
      </c>
      <c r="E20" s="3" t="n">
        <f aca="false">B20*4</f>
        <v>66.2626262626263</v>
      </c>
      <c r="F20" s="3" t="n">
        <f aca="false">B20*5</f>
        <v>82.8282828282828</v>
      </c>
      <c r="I20" s="3" t="n">
        <f aca="false">246/A20</f>
        <v>8.28282828282828</v>
      </c>
    </row>
    <row r="22" customFormat="false" ht="14.65" hidden="false" customHeight="false" outlineLevel="0" collapsed="false">
      <c r="A22" s="1" t="s">
        <v>10</v>
      </c>
      <c r="B22" s="1" t="s">
        <v>2</v>
      </c>
      <c r="C22" s="1" t="s">
        <v>3</v>
      </c>
      <c r="D22" s="1" t="s">
        <v>4</v>
      </c>
      <c r="E22" s="1" t="s">
        <v>5</v>
      </c>
      <c r="F22" s="1" t="s">
        <v>6</v>
      </c>
      <c r="G22" s="1" t="s">
        <v>11</v>
      </c>
      <c r="I22" s="1" t="s">
        <v>12</v>
      </c>
    </row>
    <row r="23" customFormat="false" ht="14.65" hidden="false" customHeight="false" outlineLevel="0" collapsed="false">
      <c r="A23" s="1" t="s">
        <v>9</v>
      </c>
      <c r="B23" s="1" t="s">
        <v>1</v>
      </c>
      <c r="C23" s="1" t="s">
        <v>1</v>
      </c>
      <c r="D23" s="1" t="s">
        <v>1</v>
      </c>
      <c r="E23" s="1" t="s">
        <v>1</v>
      </c>
      <c r="F23" s="1" t="s">
        <v>1</v>
      </c>
      <c r="G23" s="1" t="s">
        <v>1</v>
      </c>
      <c r="I23" s="1" t="s">
        <v>1</v>
      </c>
    </row>
    <row r="24" customFormat="false" ht="14.65" hidden="false" customHeight="false" outlineLevel="0" collapsed="false">
      <c r="A24" s="4" t="n">
        <v>60</v>
      </c>
      <c r="B24" s="4" t="n">
        <f aca="false">492/A24</f>
        <v>8.2</v>
      </c>
      <c r="C24" s="4" t="n">
        <f aca="false">B24*2</f>
        <v>16.4</v>
      </c>
      <c r="D24" s="4" t="n">
        <f aca="false">B24*3</f>
        <v>24.6</v>
      </c>
      <c r="E24" s="4" t="n">
        <f aca="false">B24*4</f>
        <v>32.8</v>
      </c>
      <c r="F24" s="4" t="n">
        <f aca="false">B24*5</f>
        <v>41</v>
      </c>
      <c r="G24" s="4" t="n">
        <f aca="false">C24*5</f>
        <v>82</v>
      </c>
      <c r="I24" s="3" t="n">
        <f aca="false">246/A24</f>
        <v>4.1</v>
      </c>
    </row>
    <row r="25" customFormat="false" ht="14.65" hidden="false" customHeight="false" outlineLevel="0" collapsed="false">
      <c r="A25" s="4" t="n">
        <f aca="false">A24+1</f>
        <v>61</v>
      </c>
      <c r="B25" s="4" t="n">
        <f aca="false">492/A25</f>
        <v>8.0655737704918</v>
      </c>
      <c r="C25" s="4" t="n">
        <f aca="false">B25*2</f>
        <v>16.1311475409836</v>
      </c>
      <c r="D25" s="4" t="n">
        <f aca="false">B25*3</f>
        <v>24.1967213114754</v>
      </c>
      <c r="E25" s="4" t="n">
        <f aca="false">B25*4</f>
        <v>32.2622950819672</v>
      </c>
      <c r="F25" s="4" t="n">
        <f aca="false">B25*5</f>
        <v>40.327868852459</v>
      </c>
      <c r="G25" s="4" t="n">
        <f aca="false">C25*5</f>
        <v>80.655737704918</v>
      </c>
      <c r="I25" s="3" t="n">
        <f aca="false">246/A25</f>
        <v>4.0327868852459</v>
      </c>
    </row>
    <row r="26" customFormat="false" ht="14.65" hidden="false" customHeight="false" outlineLevel="0" collapsed="false">
      <c r="A26" s="4" t="n">
        <f aca="false">A25+1</f>
        <v>62</v>
      </c>
      <c r="B26" s="4" t="n">
        <f aca="false">492/A26</f>
        <v>7.93548387096774</v>
      </c>
      <c r="C26" s="4" t="n">
        <f aca="false">B26*2</f>
        <v>15.8709677419355</v>
      </c>
      <c r="D26" s="4" t="n">
        <f aca="false">B26*3</f>
        <v>23.8064516129032</v>
      </c>
      <c r="E26" s="4" t="n">
        <f aca="false">B26*4</f>
        <v>31.741935483871</v>
      </c>
      <c r="F26" s="4" t="n">
        <f aca="false">B26*5</f>
        <v>39.6774193548387</v>
      </c>
      <c r="G26" s="4" t="n">
        <f aca="false">C26*5</f>
        <v>79.3548387096774</v>
      </c>
      <c r="I26" s="3" t="n">
        <f aca="false">246/A26</f>
        <v>3.96774193548387</v>
      </c>
    </row>
    <row r="27" customFormat="false" ht="14.65" hidden="false" customHeight="false" outlineLevel="0" collapsed="false">
      <c r="A27" s="4" t="n">
        <f aca="false">A26+1</f>
        <v>63</v>
      </c>
      <c r="B27" s="4" t="n">
        <f aca="false">492/A27</f>
        <v>7.80952380952381</v>
      </c>
      <c r="C27" s="4" t="n">
        <f aca="false">B27*2</f>
        <v>15.6190476190476</v>
      </c>
      <c r="D27" s="4" t="n">
        <f aca="false">B27*3</f>
        <v>23.4285714285714</v>
      </c>
      <c r="E27" s="4" t="n">
        <f aca="false">B27*4</f>
        <v>31.2380952380952</v>
      </c>
      <c r="F27" s="4" t="n">
        <f aca="false">B27*5</f>
        <v>39.047619047619</v>
      </c>
      <c r="G27" s="4" t="n">
        <f aca="false">C27*5</f>
        <v>78.0952380952381</v>
      </c>
      <c r="I27" s="3" t="n">
        <f aca="false">246/A27</f>
        <v>3.9047619047619</v>
      </c>
    </row>
    <row r="28" customFormat="false" ht="14.65" hidden="false" customHeight="false" outlineLevel="0" collapsed="false">
      <c r="A28" s="4" t="n">
        <f aca="false">A27+1</f>
        <v>64</v>
      </c>
      <c r="B28" s="4" t="n">
        <f aca="false">492/A28</f>
        <v>7.6875</v>
      </c>
      <c r="C28" s="4" t="n">
        <f aca="false">B28*2</f>
        <v>15.375</v>
      </c>
      <c r="D28" s="4" t="n">
        <f aca="false">B28*3</f>
        <v>23.0625</v>
      </c>
      <c r="E28" s="4" t="n">
        <f aca="false">B28*4</f>
        <v>30.75</v>
      </c>
      <c r="F28" s="4" t="n">
        <f aca="false">B28*5</f>
        <v>38.4375</v>
      </c>
      <c r="G28" s="4" t="n">
        <f aca="false">C28*5</f>
        <v>76.875</v>
      </c>
      <c r="I28" s="3" t="n">
        <f aca="false">246/A28</f>
        <v>3.84375</v>
      </c>
    </row>
    <row r="29" customFormat="false" ht="14.65" hidden="false" customHeight="false" outlineLevel="0" collapsed="false">
      <c r="A29" s="4" t="n">
        <f aca="false">A28+1</f>
        <v>65</v>
      </c>
      <c r="B29" s="4" t="n">
        <f aca="false">492/A29</f>
        <v>7.56923076923077</v>
      </c>
      <c r="C29" s="4" t="n">
        <f aca="false">B29*2</f>
        <v>15.1384615384615</v>
      </c>
      <c r="D29" s="4" t="n">
        <f aca="false">B29*3</f>
        <v>22.7076923076923</v>
      </c>
      <c r="E29" s="4" t="n">
        <f aca="false">B29*4</f>
        <v>30.2769230769231</v>
      </c>
      <c r="F29" s="4" t="n">
        <f aca="false">B29*5</f>
        <v>37.8461538461539</v>
      </c>
      <c r="G29" s="4" t="n">
        <f aca="false">C29*5</f>
        <v>75.6923076923077</v>
      </c>
      <c r="I29" s="3" t="n">
        <f aca="false">246/A29</f>
        <v>3.78461538461538</v>
      </c>
    </row>
    <row r="30" customFormat="false" ht="14.65" hidden="false" customHeight="false" outlineLevel="0" collapsed="false">
      <c r="A30" s="4" t="n">
        <f aca="false">A29+1</f>
        <v>66</v>
      </c>
      <c r="B30" s="4" t="n">
        <f aca="false">492/A30</f>
        <v>7.45454545454545</v>
      </c>
      <c r="C30" s="4" t="n">
        <f aca="false">B30*2</f>
        <v>14.9090909090909</v>
      </c>
      <c r="D30" s="4" t="n">
        <f aca="false">B30*3</f>
        <v>22.3636363636364</v>
      </c>
      <c r="E30" s="4" t="n">
        <f aca="false">B30*4</f>
        <v>29.8181818181818</v>
      </c>
      <c r="F30" s="4" t="n">
        <f aca="false">B30*5</f>
        <v>37.2727272727273</v>
      </c>
      <c r="G30" s="4" t="n">
        <f aca="false">C30*5</f>
        <v>74.5454545454546</v>
      </c>
      <c r="I30" s="3" t="n">
        <f aca="false">246/A30</f>
        <v>3.72727272727273</v>
      </c>
    </row>
    <row r="31" customFormat="false" ht="14.65" hidden="false" customHeight="false" outlineLevel="0" collapsed="false">
      <c r="A31" s="4" t="n">
        <f aca="false">A30+1</f>
        <v>67</v>
      </c>
      <c r="B31" s="4" t="n">
        <f aca="false">492/A31</f>
        <v>7.34328358208955</v>
      </c>
      <c r="C31" s="4" t="n">
        <f aca="false">B31*2</f>
        <v>14.6865671641791</v>
      </c>
      <c r="D31" s="4" t="n">
        <f aca="false">B31*3</f>
        <v>22.0298507462687</v>
      </c>
      <c r="E31" s="4" t="n">
        <f aca="false">B31*4</f>
        <v>29.3731343283582</v>
      </c>
      <c r="F31" s="4" t="n">
        <f aca="false">B31*5</f>
        <v>36.7164179104478</v>
      </c>
      <c r="G31" s="4" t="n">
        <f aca="false">C31*5</f>
        <v>73.4328358208955</v>
      </c>
      <c r="I31" s="3" t="n">
        <f aca="false">246/A31</f>
        <v>3.67164179104478</v>
      </c>
    </row>
    <row r="32" customFormat="false" ht="14.65" hidden="false" customHeight="false" outlineLevel="0" collapsed="false">
      <c r="A32" s="4" t="n">
        <f aca="false">A31+1</f>
        <v>68</v>
      </c>
      <c r="B32" s="4" t="n">
        <f aca="false">492/A32</f>
        <v>7.23529411764706</v>
      </c>
      <c r="C32" s="4" t="n">
        <f aca="false">B32*2</f>
        <v>14.4705882352941</v>
      </c>
      <c r="D32" s="4" t="n">
        <f aca="false">B32*3</f>
        <v>21.7058823529412</v>
      </c>
      <c r="E32" s="4" t="n">
        <f aca="false">B32*4</f>
        <v>28.9411764705882</v>
      </c>
      <c r="F32" s="4" t="n">
        <f aca="false">B32*5</f>
        <v>36.1764705882353</v>
      </c>
      <c r="G32" s="4" t="n">
        <f aca="false">C32*5</f>
        <v>72.3529411764706</v>
      </c>
      <c r="I32" s="3" t="n">
        <f aca="false">246/A32</f>
        <v>3.61764705882353</v>
      </c>
    </row>
    <row r="33" customFormat="false" ht="14.65" hidden="false" customHeight="false" outlineLevel="0" collapsed="false">
      <c r="A33" s="4" t="n">
        <f aca="false">A32+1</f>
        <v>69</v>
      </c>
      <c r="B33" s="4" t="n">
        <f aca="false">492/A33</f>
        <v>7.1304347826087</v>
      </c>
      <c r="C33" s="4" t="n">
        <f aca="false">B33*2</f>
        <v>14.2608695652174</v>
      </c>
      <c r="D33" s="4" t="n">
        <f aca="false">B33*3</f>
        <v>21.3913043478261</v>
      </c>
      <c r="E33" s="4" t="n">
        <f aca="false">B33*4</f>
        <v>28.5217391304348</v>
      </c>
      <c r="F33" s="4" t="n">
        <f aca="false">B33*5</f>
        <v>35.6521739130435</v>
      </c>
      <c r="G33" s="4" t="n">
        <f aca="false">C33*5</f>
        <v>71.304347826087</v>
      </c>
      <c r="I33" s="3" t="n">
        <f aca="false">246/A33</f>
        <v>3.56521739130435</v>
      </c>
    </row>
    <row r="34" customFormat="false" ht="14.65" hidden="false" customHeight="false" outlineLevel="0" collapsed="false">
      <c r="A34" s="1" t="s">
        <v>13</v>
      </c>
    </row>
    <row r="35" customFormat="false" ht="14.65" hidden="false" customHeight="false" outlineLevel="0" collapsed="false">
      <c r="A35" s="1" t="s">
        <v>14</v>
      </c>
    </row>
    <row r="36" customFormat="false" ht="14.65" hidden="false" customHeight="false" outlineLevel="0" collapsed="false">
      <c r="A36" s="1" t="s">
        <v>15</v>
      </c>
    </row>
    <row r="37" customFormat="false" ht="14.65" hidden="false" customHeight="false" outlineLevel="0" collapsed="false">
      <c r="A37" s="1" t="s">
        <v>16</v>
      </c>
      <c r="D37" s="5" t="s">
        <v>17</v>
      </c>
    </row>
    <row r="38" customFormat="false" ht="14.65" hidden="false" customHeight="false" outlineLevel="0" collapsed="false">
      <c r="A38" s="5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